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                                                    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 50-549</t>
  </si>
  <si>
    <t xml:space="preserve">Распределение на 2024 год и на плановый период 2025 и 2026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4 год</t>
  </si>
  <si>
    <t xml:space="preserve">2025 год</t>
  </si>
  <si>
    <t xml:space="preserve">2026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false" hidden="false" outlineLevel="0" max="257" min="8" style="1" width="8.85"/>
  </cols>
  <sheetData>
    <row r="2" customFormat="false" ht="13.15" hidden="false" customHeight="true" outlineLevel="0" collapsed="false">
      <c r="E2" s="2" t="s">
        <v>0</v>
      </c>
      <c r="F2" s="2"/>
    </row>
    <row r="3" customFormat="false" ht="12.75" hidden="false" customHeight="false" outlineLevel="0" collapsed="false">
      <c r="D3" s="3"/>
      <c r="E3" s="2"/>
      <c r="F3" s="2"/>
    </row>
    <row r="4" customFormat="false" ht="12.75" hidden="false" customHeight="false" outlineLevel="0" collapsed="false">
      <c r="D4" s="3"/>
      <c r="E4" s="2"/>
      <c r="F4" s="2"/>
    </row>
    <row r="5" customFormat="false" ht="85.9" hidden="false" customHeight="true" outlineLevel="0" collapsed="false">
      <c r="D5" s="3"/>
      <c r="E5" s="2"/>
      <c r="F5" s="2"/>
    </row>
    <row r="6" customFormat="false" ht="97.9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9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5.75" hidden="false" customHeight="false" outlineLevel="0" collapsed="false">
      <c r="A11" s="8" t="n">
        <v>1</v>
      </c>
      <c r="B11" s="10" t="s">
        <v>9</v>
      </c>
      <c r="C11" s="11" t="n">
        <v>182758</v>
      </c>
      <c r="D11" s="12" t="n">
        <f aca="false">(D14/C14)*C11</f>
        <v>11148.1745329166</v>
      </c>
      <c r="E11" s="12" t="n">
        <f aca="false">(E14/C14)*C11</f>
        <v>11809.3202073721</v>
      </c>
      <c r="F11" s="12" t="n">
        <f aca="false">(F14/C14)*C11</f>
        <v>12464.1191734881</v>
      </c>
      <c r="G11" s="13"/>
    </row>
    <row r="12" customFormat="false" ht="15.75" hidden="false" customHeight="false" outlineLevel="0" collapsed="false">
      <c r="A12" s="8" t="n">
        <v>2</v>
      </c>
      <c r="B12" s="10" t="s">
        <v>10</v>
      </c>
      <c r="C12" s="11" t="n">
        <v>11827</v>
      </c>
      <c r="D12" s="12" t="n">
        <f aca="false">(D14/C14)*C12</f>
        <v>721.442892791586</v>
      </c>
      <c r="E12" s="12" t="n">
        <f aca="false">(E14/C14)*C12</f>
        <v>764.228269583767</v>
      </c>
      <c r="F12" s="12" t="n">
        <f aca="false">(F14/C14)*C12</f>
        <v>806.602925534554</v>
      </c>
      <c r="G12" s="13"/>
    </row>
    <row r="13" customFormat="false" ht="15.75" hidden="false" customHeight="false" outlineLevel="0" collapsed="false">
      <c r="A13" s="8" t="n">
        <v>3</v>
      </c>
      <c r="B13" s="14" t="s">
        <v>11</v>
      </c>
      <c r="C13" s="11" t="n">
        <v>6985</v>
      </c>
      <c r="D13" s="12" t="n">
        <f aca="false">(D14/C14)*C13</f>
        <v>426.082574291809</v>
      </c>
      <c r="E13" s="12" t="n">
        <f aca="false">(E14/C14)*C13</f>
        <v>451.351523044104</v>
      </c>
      <c r="F13" s="12" t="n">
        <f aca="false">(F14/C14)*C13</f>
        <v>476.377900977328</v>
      </c>
      <c r="G13" s="13"/>
    </row>
    <row r="14" customFormat="false" ht="15.75" hidden="false" customHeight="true" outlineLevel="0" collapsed="false">
      <c r="A14" s="15" t="s">
        <v>12</v>
      </c>
      <c r="B14" s="15"/>
      <c r="C14" s="16" t="n">
        <f aca="false">SUM(C11:C13)</f>
        <v>201570</v>
      </c>
      <c r="D14" s="17" t="n">
        <v>12295.7</v>
      </c>
      <c r="E14" s="17" t="n">
        <v>13024.9</v>
      </c>
      <c r="F14" s="17" t="n">
        <v>13747.1</v>
      </c>
      <c r="G14" s="13"/>
    </row>
    <row r="15" customFormat="false" ht="15.75" hidden="false" customHeight="true" outlineLevel="0" collapsed="false">
      <c r="A15" s="18"/>
      <c r="B15" s="18"/>
      <c r="C15" s="19"/>
      <c r="E15" s="20"/>
    </row>
    <row r="16" customFormat="false" ht="18.75" hidden="false" customHeight="true" outlineLevel="0" collapsed="false">
      <c r="A16" s="21"/>
      <c r="B16" s="21"/>
      <c r="C16" s="21"/>
      <c r="D16" s="20"/>
      <c r="F16" s="20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3-11-01T11:35:37Z</cp:lastPrinted>
  <dcterms:modified xsi:type="dcterms:W3CDTF">2024-01-17T11:49:14Z</dcterms:modified>
  <cp:revision>0</cp:revision>
  <dc:subject/>
  <dc:title/>
</cp:coreProperties>
</file>