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7 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декабря 2024 года № 98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3.72"/>
    <col collapsed="false" customWidth="true" hidden="false" outlineLevel="0" max="4" min="4" style="2" width="13.44"/>
    <col collapsed="false" customWidth="true" hidden="false" outlineLevel="0" max="5" min="5" style="2" width="13.17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44.25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1+C14</f>
        <v>137446.3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6</v>
      </c>
      <c r="B9" s="17" t="s">
        <v>17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100900.8</v>
      </c>
      <c r="D10" s="21" t="n">
        <f aca="false">D11</f>
        <v>172334.2</v>
      </c>
      <c r="E10" s="18" t="n">
        <f aca="false">E11</f>
        <v>247063.1</v>
      </c>
      <c r="F10" s="19"/>
      <c r="G10" s="19"/>
    </row>
    <row r="11" s="20" customFormat="true" ht="49.4" hidden="false" customHeight="true" outlineLevel="0" collapsed="false">
      <c r="A11" s="16" t="s">
        <v>20</v>
      </c>
      <c r="B11" s="17" t="s">
        <v>21</v>
      </c>
      <c r="C11" s="21" t="n">
        <v>100900.8</v>
      </c>
      <c r="D11" s="21" t="n">
        <v>172334.2</v>
      </c>
      <c r="E11" s="18" t="n">
        <v>247063.1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0</v>
      </c>
      <c r="D12" s="21" t="n">
        <f aca="false">D13</f>
        <v>-100900.8</v>
      </c>
      <c r="E12" s="21" t="n">
        <f aca="false">E13</f>
        <v>-172334.2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0</v>
      </c>
      <c r="D13" s="21" t="n">
        <v>-100900.8</v>
      </c>
      <c r="E13" s="18" t="n">
        <v>-172334.2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8</v>
      </c>
      <c r="B20" s="17" t="s">
        <v>39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false" customHeight="true" outlineLevel="0" collapsed="false">
      <c r="A21" s="16" t="s">
        <v>40</v>
      </c>
      <c r="B21" s="17" t="s">
        <v>41</v>
      </c>
      <c r="C21" s="23" t="n">
        <f aca="false">C26+C22</f>
        <v>70543.6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4</v>
      </c>
      <c r="B23" s="17" t="s">
        <v>45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6</v>
      </c>
      <c r="B24" s="17" t="s">
        <v>47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8</v>
      </c>
      <c r="B25" s="17" t="s">
        <v>49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70543.6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2</v>
      </c>
      <c r="B27" s="17" t="s">
        <v>53</v>
      </c>
      <c r="C27" s="23" t="n">
        <f aca="false">C28</f>
        <v>70543.6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4</v>
      </c>
      <c r="B28" s="17" t="s">
        <v>55</v>
      </c>
      <c r="C28" s="23" t="n">
        <f aca="false">C29</f>
        <v>70543.6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6</v>
      </c>
      <c r="B29" s="17" t="s">
        <v>57</v>
      </c>
      <c r="C29" s="23" t="n">
        <v>70543.6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06-21T11:58:01Z</cp:lastPrinted>
  <dcterms:modified xsi:type="dcterms:W3CDTF">2024-12-24T10:29:21Z</dcterms:modified>
  <cp:revision>0</cp:revision>
  <dc:subject/>
  <dc:title/>
</cp:coreProperties>
</file>