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21 декабря 2023 года № 27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90" workbookViewId="0">
      <selection pane="topLeft" activeCell="A1" activeCellId="0" sqref="A1:IV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3.72"/>
    <col collapsed="false" customWidth="true" hidden="false" outlineLevel="0" max="4" min="4" style="2" width="13.44"/>
    <col collapsed="false" customWidth="true" hidden="false" outlineLevel="0" max="5" min="5" style="2" width="13.17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23" hidden="false" customHeight="true" outlineLevel="0" collapsed="false">
      <c r="C1" s="3"/>
      <c r="D1" s="3"/>
      <c r="E1" s="3"/>
      <c r="F1" s="3"/>
      <c r="G1" s="3"/>
    </row>
    <row r="2" s="5" customFormat="true" ht="104.1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137446.3</v>
      </c>
      <c r="D8" s="18" t="n">
        <f aca="false">D9+D21+D14</f>
        <v>71433.4</v>
      </c>
      <c r="E8" s="18" t="n">
        <f aca="false">E9+E21+E14</f>
        <v>74728.9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100900.8</v>
      </c>
      <c r="D9" s="21" t="n">
        <f aca="false">D10+D12</f>
        <v>71433.4</v>
      </c>
      <c r="E9" s="21" t="n">
        <f aca="false">E10+E12</f>
        <v>74728.9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100900.8</v>
      </c>
      <c r="D10" s="21" t="n">
        <f aca="false">D11</f>
        <v>172334.2</v>
      </c>
      <c r="E10" s="18" t="n">
        <f aca="false">E11</f>
        <v>247063.1</v>
      </c>
      <c r="F10" s="19"/>
      <c r="G10" s="19"/>
    </row>
    <row r="11" s="20" customFormat="true" ht="49.4" hidden="false" customHeight="true" outlineLevel="0" collapsed="false">
      <c r="A11" s="16" t="s">
        <v>19</v>
      </c>
      <c r="B11" s="17" t="s">
        <v>20</v>
      </c>
      <c r="C11" s="21" t="n">
        <v>100900.8</v>
      </c>
      <c r="D11" s="21" t="n">
        <v>172334.2</v>
      </c>
      <c r="E11" s="18" t="n">
        <v>247063.1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0</v>
      </c>
      <c r="D12" s="21" t="n">
        <f aca="false">D13</f>
        <v>-100900.8</v>
      </c>
      <c r="E12" s="21" t="n">
        <f aca="false">E13</f>
        <v>-172334.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0</v>
      </c>
      <c r="D13" s="21" t="n">
        <v>-100900.8</v>
      </c>
      <c r="E13" s="18" t="n">
        <v>-172334.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-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8</f>
        <v>-33998.1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2976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29769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163767.1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-129769-33998.1</f>
        <v>-163767.1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70543.6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70543.6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70543.6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70543.6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v>70543.6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4-06-21T11:58:01Z</cp:lastPrinted>
  <dcterms:modified xsi:type="dcterms:W3CDTF">2024-12-24T10:06:34Z</dcterms:modified>
  <cp:revision>0</cp:revision>
  <dc:subject/>
  <dc:title/>
</cp:coreProperties>
</file>