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59</definedName>
    <definedName function="false" hidden="false" localSheetId="0" name="_xlnm.Print_Titles" vbProcedure="false">'тыс. рублей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85">
  <si>
    <t xml:space="preserve">Приложение 1 </t>
  </si>
  <si>
    <t xml:space="preserve">к решению Совета муниципального образования город Балаково</t>
  </si>
  <si>
    <t xml:space="preserve">от  29 мая 2025 года  № 124</t>
  </si>
  <si>
    <t xml:space="preserve">Доходы бюджета муниципального образования город Балаково за 2024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
</t>
  </si>
  <si>
    <t xml:space="preserve">113 1 11 09080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113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0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0 01 0000 140</t>
  </si>
  <si>
    <t xml:space="preserve">112 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государственных и муниципальных нужд для нужд городских поселений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3 1 16 07010 13 0000 140</t>
  </si>
  <si>
    <t xml:space="preserve">24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00 0000 140</t>
  </si>
  <si>
    <t xml:space="preserve">113 1 16 07090 13 0000 140</t>
  </si>
  <si>
    <t xml:space="preserve">125 1 16 0709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0 00 0000 140</t>
  </si>
  <si>
    <t xml:space="preserve">113 1 16 10032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125 1 16 10123 01 0000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11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13 0000 150</t>
  </si>
  <si>
    <t xml:space="preserve">субсидии бюджетам городских поселений на реализацию программы комплексного развития молодежной политики в регионах Российской Федерации "Регион для молодых"</t>
  </si>
  <si>
    <t xml:space="preserve">111 2 02 25116 13 0000 150</t>
  </si>
  <si>
    <t xml:space="preserve">субсидии бюджетам городских поселений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111 2 02 25412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1 2 02 25424 13 0000 150</t>
  </si>
  <si>
    <t xml:space="preserve">субсидии бюджетам городских поселений на поддержку творческой деятельности и техническое оснащение детских и кукольных театров</t>
  </si>
  <si>
    <t xml:space="preserve">111 2 02 2551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111 2 02 45578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111 2 07 05010 13 0000 150</t>
  </si>
  <si>
    <t xml:space="preserve">прочие безвозмездные поступления в бюджеты городских поселений от физических и юридических лиц</t>
  </si>
  <si>
    <t xml:space="preserve">111 2 07 05030 13 0000 150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111 2 18 0502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
</t>
  </si>
  <si>
    <t xml:space="preserve">111 2 19 25555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0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4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Tmp1" xfId="40"/>
    <cellStyle name="Обычный_Tmp10" xfId="41"/>
    <cellStyle name="Обычный_Tmp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D4" activeCellId="0" sqref="D4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44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22.44"/>
    <col collapsed="false" customWidth="true" hidden="false" outlineLevel="0" max="5" min="5" style="5" width="20.44"/>
    <col collapsed="false" customWidth="true" hidden="false" outlineLevel="0" max="7" min="6" style="6" width="9.08"/>
    <col collapsed="false" customWidth="false" hidden="false" outlineLevel="0" max="257" min="8" style="7" width="8.9"/>
  </cols>
  <sheetData>
    <row r="1" customFormat="false" ht="19.4" hidden="false" customHeight="true" outlineLevel="0" collapsed="false">
      <c r="B1" s="8" t="s">
        <v>0</v>
      </c>
      <c r="C1" s="8"/>
    </row>
    <row r="2" customFormat="false" ht="15" hidden="false" customHeight="true" outlineLevel="0" collapsed="false">
      <c r="A2" s="9"/>
      <c r="B2" s="8" t="s">
        <v>1</v>
      </c>
      <c r="C2" s="8"/>
    </row>
    <row r="3" customFormat="false" ht="16.4" hidden="false" customHeight="true" outlineLevel="0" collapsed="false">
      <c r="B3" s="8" t="s">
        <v>2</v>
      </c>
      <c r="C3" s="8"/>
    </row>
    <row r="4" customFormat="false" ht="30" hidden="false" customHeight="true" outlineLevel="0" collapsed="false"/>
    <row r="5" s="13" customFormat="true" ht="46.5" hidden="false" customHeight="true" outlineLevel="0" collapsed="false">
      <c r="A5" s="10" t="s">
        <v>3</v>
      </c>
      <c r="B5" s="10"/>
      <c r="C5" s="10"/>
      <c r="D5" s="11"/>
      <c r="E5" s="12"/>
    </row>
    <row r="6" s="18" customFormat="true" ht="21.75" hidden="false" customHeight="true" outlineLevel="0" collapsed="false">
      <c r="A6" s="14"/>
      <c r="B6" s="15"/>
      <c r="C6" s="16" t="s">
        <v>4</v>
      </c>
      <c r="D6" s="17"/>
    </row>
    <row r="7" s="23" customFormat="true" ht="39.65" hidden="false" customHeight="true" outlineLevel="0" collapsed="false">
      <c r="A7" s="19" t="s">
        <v>5</v>
      </c>
      <c r="B7" s="20" t="s">
        <v>6</v>
      </c>
      <c r="C7" s="21" t="s">
        <v>7</v>
      </c>
      <c r="D7" s="17"/>
      <c r="E7" s="22"/>
    </row>
    <row r="8" s="28" customFormat="true" ht="14.15" hidden="false" customHeight="true" outlineLevel="0" collapsed="false">
      <c r="A8" s="24" t="n">
        <v>1</v>
      </c>
      <c r="B8" s="25" t="n">
        <v>2</v>
      </c>
      <c r="C8" s="26" t="n">
        <v>3</v>
      </c>
      <c r="D8" s="17"/>
      <c r="E8" s="27"/>
    </row>
    <row r="9" customFormat="false" ht="19" hidden="false" customHeight="false" outlineLevel="0" collapsed="false">
      <c r="A9" s="29" t="s">
        <v>8</v>
      </c>
      <c r="B9" s="30" t="s">
        <v>9</v>
      </c>
      <c r="C9" s="31" t="n">
        <f aca="false">C10+C41</f>
        <v>829018.7</v>
      </c>
      <c r="D9" s="32" t="n">
        <f aca="false">D10+D41</f>
        <v>829018677.34</v>
      </c>
    </row>
    <row r="10" s="38" customFormat="true" ht="18.5" hidden="true" customHeight="false" outlineLevel="0" collapsed="false">
      <c r="A10" s="33" t="s">
        <v>10</v>
      </c>
      <c r="B10" s="34"/>
      <c r="C10" s="35" t="n">
        <f aca="false">C12+C19+C25+C29+C37</f>
        <v>711538.4</v>
      </c>
      <c r="D10" s="36" t="n">
        <f aca="false">D12+D19+D25+D29+D37</f>
        <v>711538394.47</v>
      </c>
      <c r="E10" s="37"/>
    </row>
    <row r="11" customFormat="false" ht="24" hidden="false" customHeight="true" outlineLevel="0" collapsed="false">
      <c r="A11" s="39" t="s">
        <v>11</v>
      </c>
      <c r="B11" s="40" t="s">
        <v>12</v>
      </c>
      <c r="C11" s="41" t="n">
        <f aca="false">C12</f>
        <v>350428.3</v>
      </c>
      <c r="D11" s="42" t="n">
        <f aca="false">D12</f>
        <v>350428277.4</v>
      </c>
      <c r="E11" s="18"/>
      <c r="F11" s="7"/>
      <c r="G11" s="7"/>
    </row>
    <row r="12" s="48" customFormat="true" ht="19" hidden="false" customHeight="false" outlineLevel="0" collapsed="false">
      <c r="A12" s="43" t="s">
        <v>13</v>
      </c>
      <c r="B12" s="44" t="s">
        <v>14</v>
      </c>
      <c r="C12" s="45" t="n">
        <f aca="false">C13+C14+C15+C16+C17+C18</f>
        <v>350428.3</v>
      </c>
      <c r="D12" s="46" t="n">
        <f aca="false">D13+D14+D15+D16+D17+D18</f>
        <v>350428277.4</v>
      </c>
      <c r="E12" s="47"/>
    </row>
    <row r="13" customFormat="false" ht="95.15" hidden="false" customHeight="true" outlineLevel="0" collapsed="false">
      <c r="A13" s="49" t="s">
        <v>15</v>
      </c>
      <c r="B13" s="44" t="s">
        <v>16</v>
      </c>
      <c r="C13" s="45" t="n">
        <v>322085.8</v>
      </c>
      <c r="D13" s="50" t="n">
        <v>322085799.47</v>
      </c>
      <c r="E13" s="18"/>
      <c r="F13" s="7"/>
      <c r="G13" s="7"/>
    </row>
    <row r="14" customFormat="false" ht="150.75" hidden="false" customHeight="true" outlineLevel="0" collapsed="false">
      <c r="A14" s="43" t="s">
        <v>17</v>
      </c>
      <c r="B14" s="44" t="s">
        <v>18</v>
      </c>
      <c r="C14" s="45" t="n">
        <v>2275.4</v>
      </c>
      <c r="D14" s="50" t="n">
        <v>2275383.76</v>
      </c>
      <c r="E14" s="18"/>
      <c r="F14" s="7"/>
      <c r="G14" s="7"/>
    </row>
    <row r="15" customFormat="false" ht="54" hidden="false" customHeight="false" outlineLevel="0" collapsed="false">
      <c r="A15" s="51" t="s">
        <v>19</v>
      </c>
      <c r="B15" s="52" t="s">
        <v>20</v>
      </c>
      <c r="C15" s="45" t="n">
        <v>7646.1</v>
      </c>
      <c r="D15" s="50" t="n">
        <v>7646082.57</v>
      </c>
      <c r="E15" s="18"/>
      <c r="F15" s="7"/>
      <c r="G15" s="7"/>
    </row>
    <row r="16" customFormat="false" ht="120" hidden="false" customHeight="true" outlineLevel="0" collapsed="false">
      <c r="A16" s="51" t="s">
        <v>21</v>
      </c>
      <c r="B16" s="52" t="s">
        <v>22</v>
      </c>
      <c r="C16" s="45" t="n">
        <v>6463.5</v>
      </c>
      <c r="D16" s="50" t="n">
        <v>6463554.36</v>
      </c>
      <c r="E16" s="18"/>
      <c r="F16" s="7"/>
      <c r="G16" s="7"/>
    </row>
    <row r="17" customFormat="false" ht="84.65" hidden="false" customHeight="true" outlineLevel="0" collapsed="false">
      <c r="A17" s="51" t="s">
        <v>23</v>
      </c>
      <c r="B17" s="52" t="s">
        <v>24</v>
      </c>
      <c r="C17" s="45" t="n">
        <v>5934.3</v>
      </c>
      <c r="D17" s="50" t="n">
        <v>5934299.13</v>
      </c>
      <c r="E17" s="18"/>
      <c r="F17" s="7"/>
      <c r="G17" s="7"/>
    </row>
    <row r="18" customFormat="false" ht="83.4" hidden="false" customHeight="true" outlineLevel="0" collapsed="false">
      <c r="A18" s="51" t="s">
        <v>25</v>
      </c>
      <c r="B18" s="52" t="s">
        <v>26</v>
      </c>
      <c r="C18" s="45" t="n">
        <v>6023.2</v>
      </c>
      <c r="D18" s="50" t="n">
        <v>6023158.11</v>
      </c>
      <c r="E18" s="18"/>
      <c r="F18" s="7"/>
      <c r="G18" s="7"/>
    </row>
    <row r="19" customFormat="false" ht="54" hidden="false" customHeight="true" outlineLevel="0" collapsed="false">
      <c r="A19" s="49" t="s">
        <v>27</v>
      </c>
      <c r="B19" s="53" t="s">
        <v>28</v>
      </c>
      <c r="C19" s="45" t="n">
        <f aca="false">C20</f>
        <v>21384.9</v>
      </c>
      <c r="D19" s="50" t="n">
        <v>21384927.39</v>
      </c>
      <c r="E19" s="18"/>
      <c r="F19" s="7"/>
      <c r="G19" s="7"/>
    </row>
    <row r="20" customFormat="false" ht="36" hidden="false" customHeight="false" outlineLevel="0" collapsed="false">
      <c r="A20" s="49" t="s">
        <v>29</v>
      </c>
      <c r="B20" s="53" t="s">
        <v>30</v>
      </c>
      <c r="C20" s="45" t="n">
        <f aca="false">C21+C22+C23+C24</f>
        <v>21384.9</v>
      </c>
      <c r="D20" s="50" t="n">
        <v>21384927.39</v>
      </c>
      <c r="E20" s="18"/>
      <c r="F20" s="7"/>
      <c r="G20" s="7"/>
    </row>
    <row r="21" customFormat="false" ht="108" hidden="false" customHeight="false" outlineLevel="0" collapsed="false">
      <c r="A21" s="49" t="s">
        <v>31</v>
      </c>
      <c r="B21" s="53" t="s">
        <v>32</v>
      </c>
      <c r="C21" s="45" t="n">
        <v>11048.2</v>
      </c>
      <c r="D21" s="50" t="n">
        <v>11048217.62</v>
      </c>
      <c r="E21" s="18"/>
      <c r="F21" s="7"/>
      <c r="G21" s="7"/>
    </row>
    <row r="22" customFormat="false" ht="126" hidden="false" customHeight="false" outlineLevel="0" collapsed="false">
      <c r="A22" s="49" t="s">
        <v>33</v>
      </c>
      <c r="B22" s="53" t="s">
        <v>34</v>
      </c>
      <c r="C22" s="45" t="n">
        <v>63.8</v>
      </c>
      <c r="D22" s="50" t="n">
        <v>63835.11</v>
      </c>
      <c r="E22" s="18"/>
      <c r="F22" s="7"/>
      <c r="G22" s="7"/>
    </row>
    <row r="23" customFormat="false" ht="107.15" hidden="false" customHeight="true" outlineLevel="0" collapsed="false">
      <c r="A23" s="49" t="s">
        <v>35</v>
      </c>
      <c r="B23" s="53" t="s">
        <v>36</v>
      </c>
      <c r="C23" s="45" t="n">
        <v>11475.5</v>
      </c>
      <c r="D23" s="50" t="n">
        <v>11475458.69</v>
      </c>
      <c r="E23" s="18"/>
      <c r="F23" s="7"/>
      <c r="G23" s="7"/>
    </row>
    <row r="24" customFormat="false" ht="114" hidden="false" customHeight="true" outlineLevel="0" collapsed="false">
      <c r="A24" s="49" t="s">
        <v>37</v>
      </c>
      <c r="B24" s="53" t="s">
        <v>38</v>
      </c>
      <c r="C24" s="45" t="n">
        <v>-1202.6</v>
      </c>
      <c r="D24" s="50" t="n">
        <v>-1202584.03</v>
      </c>
      <c r="E24" s="18"/>
      <c r="F24" s="7"/>
      <c r="G24" s="7"/>
    </row>
    <row r="25" customFormat="false" ht="19" hidden="false" customHeight="false" outlineLevel="0" collapsed="false">
      <c r="A25" s="54" t="s">
        <v>39</v>
      </c>
      <c r="B25" s="55" t="s">
        <v>40</v>
      </c>
      <c r="C25" s="45" t="n">
        <f aca="false">C26</f>
        <v>12271.7</v>
      </c>
      <c r="D25" s="50" t="n">
        <v>12271665.6</v>
      </c>
      <c r="E25" s="18"/>
      <c r="F25" s="7"/>
      <c r="G25" s="7"/>
    </row>
    <row r="26" customFormat="false" ht="19" hidden="false" customHeight="false" outlineLevel="0" collapsed="false">
      <c r="A26" s="54" t="s">
        <v>41</v>
      </c>
      <c r="B26" s="56" t="s">
        <v>42</v>
      </c>
      <c r="C26" s="45" t="n">
        <f aca="false">C27+C28</f>
        <v>12271.7</v>
      </c>
      <c r="D26" s="50" t="n">
        <v>12271665.6</v>
      </c>
      <c r="E26" s="18"/>
      <c r="F26" s="7"/>
      <c r="G26" s="7"/>
    </row>
    <row r="27" customFormat="false" ht="19" hidden="false" customHeight="false" outlineLevel="0" collapsed="false">
      <c r="A27" s="54" t="s">
        <v>41</v>
      </c>
      <c r="B27" s="56" t="s">
        <v>43</v>
      </c>
      <c r="C27" s="45" t="n">
        <v>12271.7</v>
      </c>
      <c r="D27" s="50" t="n">
        <v>12271665.6</v>
      </c>
      <c r="E27" s="18"/>
      <c r="F27" s="7"/>
      <c r="G27" s="7"/>
    </row>
    <row r="28" customFormat="false" ht="36" hidden="true" customHeight="false" outlineLevel="0" collapsed="false">
      <c r="A28" s="54" t="s">
        <v>44</v>
      </c>
      <c r="B28" s="56" t="s">
        <v>45</v>
      </c>
      <c r="C28" s="45"/>
      <c r="D28" s="50" t="n">
        <v>0</v>
      </c>
      <c r="E28" s="18"/>
      <c r="F28" s="7"/>
      <c r="G28" s="7"/>
    </row>
    <row r="29" customFormat="false" ht="19" hidden="false" customHeight="false" outlineLevel="0" collapsed="false">
      <c r="A29" s="57" t="s">
        <v>46</v>
      </c>
      <c r="B29" s="58" t="s">
        <v>47</v>
      </c>
      <c r="C29" s="45" t="n">
        <f aca="false">C30+C32</f>
        <v>327453.5</v>
      </c>
      <c r="D29" s="50" t="n">
        <v>327453524.08</v>
      </c>
      <c r="E29" s="18"/>
      <c r="F29" s="7"/>
      <c r="G29" s="7"/>
    </row>
    <row r="30" customFormat="false" ht="19" hidden="false" customHeight="false" outlineLevel="0" collapsed="false">
      <c r="A30" s="57" t="s">
        <v>48</v>
      </c>
      <c r="B30" s="59" t="s">
        <v>49</v>
      </c>
      <c r="C30" s="45" t="n">
        <f aca="false">C31</f>
        <v>174848.6</v>
      </c>
      <c r="D30" s="50" t="n">
        <v>174848588.62</v>
      </c>
      <c r="E30" s="18"/>
      <c r="F30" s="7"/>
      <c r="G30" s="7"/>
    </row>
    <row r="31" customFormat="false" ht="54" hidden="false" customHeight="false" outlineLevel="0" collapsed="false">
      <c r="A31" s="57" t="s">
        <v>50</v>
      </c>
      <c r="B31" s="59" t="s">
        <v>51</v>
      </c>
      <c r="C31" s="45" t="n">
        <v>174848.6</v>
      </c>
      <c r="D31" s="50" t="n">
        <v>174848588.62</v>
      </c>
      <c r="E31" s="18"/>
      <c r="F31" s="7"/>
      <c r="G31" s="7"/>
    </row>
    <row r="32" customFormat="false" ht="19" hidden="false" customHeight="false" outlineLevel="0" collapsed="false">
      <c r="A32" s="57" t="s">
        <v>52</v>
      </c>
      <c r="B32" s="59" t="s">
        <v>53</v>
      </c>
      <c r="C32" s="45" t="n">
        <f aca="false">C33+C35</f>
        <v>152604.9</v>
      </c>
      <c r="D32" s="50" t="n">
        <v>152604935.46</v>
      </c>
      <c r="E32" s="18"/>
      <c r="F32" s="7"/>
      <c r="G32" s="7"/>
    </row>
    <row r="33" customFormat="false" ht="19" hidden="false" customHeight="false" outlineLevel="0" collapsed="false">
      <c r="A33" s="57" t="s">
        <v>54</v>
      </c>
      <c r="B33" s="59" t="s">
        <v>55</v>
      </c>
      <c r="C33" s="45" t="n">
        <f aca="false">C34</f>
        <v>122055.2</v>
      </c>
      <c r="D33" s="46" t="n">
        <f aca="false">D34</f>
        <v>122055258.33</v>
      </c>
      <c r="E33" s="18"/>
      <c r="F33" s="7"/>
      <c r="G33" s="7"/>
    </row>
    <row r="34" customFormat="false" ht="54" hidden="false" customHeight="false" outlineLevel="0" collapsed="false">
      <c r="A34" s="57" t="s">
        <v>56</v>
      </c>
      <c r="B34" s="59" t="s">
        <v>57</v>
      </c>
      <c r="C34" s="45" t="n">
        <v>122055.2</v>
      </c>
      <c r="D34" s="50" t="n">
        <v>122055258.33</v>
      </c>
      <c r="E34" s="18"/>
      <c r="F34" s="7"/>
      <c r="G34" s="7"/>
    </row>
    <row r="35" customFormat="false" ht="19" hidden="false" customHeight="false" outlineLevel="0" collapsed="false">
      <c r="A35" s="57" t="s">
        <v>58</v>
      </c>
      <c r="B35" s="59" t="s">
        <v>59</v>
      </c>
      <c r="C35" s="45" t="n">
        <f aca="false">C36</f>
        <v>30549.7</v>
      </c>
      <c r="D35" s="46" t="n">
        <f aca="false">D36</f>
        <v>30549677.13</v>
      </c>
      <c r="E35" s="18"/>
      <c r="F35" s="7"/>
      <c r="G35" s="7"/>
    </row>
    <row r="36" customFormat="false" ht="54" hidden="false" customHeight="false" outlineLevel="0" collapsed="false">
      <c r="A36" s="57" t="s">
        <v>60</v>
      </c>
      <c r="B36" s="59" t="s">
        <v>61</v>
      </c>
      <c r="C36" s="45" t="n">
        <v>30549.7</v>
      </c>
      <c r="D36" s="50" t="n">
        <v>30549677.13</v>
      </c>
      <c r="E36" s="18"/>
      <c r="F36" s="7"/>
      <c r="G36" s="7"/>
    </row>
    <row r="37" customFormat="false" ht="19" hidden="true" customHeight="false" outlineLevel="0" collapsed="false">
      <c r="A37" s="60" t="s">
        <v>62</v>
      </c>
      <c r="B37" s="58" t="s">
        <v>63</v>
      </c>
      <c r="C37" s="45" t="n">
        <f aca="false">C38</f>
        <v>0</v>
      </c>
      <c r="D37" s="50"/>
      <c r="E37" s="18"/>
      <c r="F37" s="7"/>
      <c r="G37" s="7"/>
    </row>
    <row r="38" customFormat="false" ht="54" hidden="true" customHeight="true" outlineLevel="0" collapsed="false">
      <c r="A38" s="60" t="s">
        <v>64</v>
      </c>
      <c r="B38" s="59" t="s">
        <v>65</v>
      </c>
      <c r="C38" s="45" t="n">
        <f aca="false">C39</f>
        <v>0</v>
      </c>
      <c r="D38" s="50"/>
      <c r="E38" s="18"/>
      <c r="F38" s="7"/>
      <c r="G38" s="7"/>
    </row>
    <row r="39" customFormat="false" ht="90" hidden="true" customHeight="false" outlineLevel="0" collapsed="false">
      <c r="A39" s="60" t="s">
        <v>66</v>
      </c>
      <c r="B39" s="59" t="s">
        <v>67</v>
      </c>
      <c r="C39" s="45" t="n">
        <f aca="false">C40</f>
        <v>0</v>
      </c>
      <c r="D39" s="50"/>
      <c r="E39" s="18"/>
      <c r="F39" s="7"/>
      <c r="G39" s="7"/>
    </row>
    <row r="40" customFormat="false" ht="108" hidden="true" customHeight="false" outlineLevel="0" collapsed="false">
      <c r="A40" s="60" t="s">
        <v>68</v>
      </c>
      <c r="B40" s="59" t="s">
        <v>69</v>
      </c>
      <c r="C40" s="45" t="n">
        <v>0</v>
      </c>
      <c r="D40" s="50"/>
      <c r="E40" s="18"/>
      <c r="F40" s="7"/>
      <c r="G40" s="7"/>
    </row>
    <row r="41" s="38" customFormat="true" ht="23.4" hidden="true" customHeight="true" outlineLevel="0" collapsed="false">
      <c r="A41" s="61" t="s">
        <v>70</v>
      </c>
      <c r="B41" s="62"/>
      <c r="C41" s="63" t="n">
        <f aca="false">C42+C64+C76+C90+C114</f>
        <v>117480.3</v>
      </c>
      <c r="D41" s="64" t="n">
        <f aca="false">D42+D64+D76+D90+D114</f>
        <v>117480282.87</v>
      </c>
      <c r="E41" s="37"/>
    </row>
    <row r="42" customFormat="false" ht="54" hidden="false" customHeight="false" outlineLevel="0" collapsed="false">
      <c r="A42" s="43" t="s">
        <v>71</v>
      </c>
      <c r="B42" s="65" t="s">
        <v>72</v>
      </c>
      <c r="C42" s="45" t="n">
        <f aca="false">C43+C51+C56+C59</f>
        <v>102301.7</v>
      </c>
      <c r="D42" s="46" t="n">
        <f aca="false">D43+D51+D56+D59</f>
        <v>102301732.58</v>
      </c>
      <c r="E42" s="18"/>
      <c r="F42" s="7"/>
      <c r="G42" s="7"/>
    </row>
    <row r="43" customFormat="false" ht="138.65" hidden="false" customHeight="true" outlineLevel="0" collapsed="false">
      <c r="A43" s="66" t="s">
        <v>73</v>
      </c>
      <c r="B43" s="65" t="s">
        <v>74</v>
      </c>
      <c r="C43" s="45" t="n">
        <f aca="false">C44+C47+C49</f>
        <v>89248.1</v>
      </c>
      <c r="D43" s="46" t="n">
        <f aca="false">D44+D47+D49</f>
        <v>89248151.08</v>
      </c>
      <c r="E43" s="18"/>
      <c r="F43" s="7"/>
      <c r="G43" s="7"/>
    </row>
    <row r="44" customFormat="false" ht="89.15" hidden="false" customHeight="true" outlineLevel="0" collapsed="false">
      <c r="A44" s="66" t="s">
        <v>75</v>
      </c>
      <c r="B44" s="67" t="s">
        <v>76</v>
      </c>
      <c r="C44" s="45" t="n">
        <f aca="false">C46+C45</f>
        <v>26596.8</v>
      </c>
      <c r="D44" s="46" t="n">
        <f aca="false">D46+D45</f>
        <v>26596778.92</v>
      </c>
      <c r="E44" s="18"/>
      <c r="F44" s="7"/>
      <c r="G44" s="7"/>
    </row>
    <row r="45" customFormat="false" ht="120" hidden="false" customHeight="true" outlineLevel="0" collapsed="false">
      <c r="A45" s="66" t="s">
        <v>77</v>
      </c>
      <c r="B45" s="65" t="s">
        <v>78</v>
      </c>
      <c r="C45" s="45" t="n">
        <v>1060</v>
      </c>
      <c r="D45" s="50" t="n">
        <v>1060024.59</v>
      </c>
      <c r="E45" s="18"/>
      <c r="F45" s="7"/>
      <c r="G45" s="7"/>
    </row>
    <row r="46" s="69" customFormat="true" ht="115.4" hidden="false" customHeight="true" outlineLevel="0" collapsed="false">
      <c r="A46" s="66" t="s">
        <v>77</v>
      </c>
      <c r="B46" s="65" t="s">
        <v>79</v>
      </c>
      <c r="C46" s="45" t="n">
        <v>25536.8</v>
      </c>
      <c r="D46" s="50" t="n">
        <v>25536754.33</v>
      </c>
      <c r="E46" s="68"/>
    </row>
    <row r="47" customFormat="false" ht="108" hidden="false" customHeight="false" outlineLevel="0" collapsed="false">
      <c r="A47" s="66" t="s">
        <v>80</v>
      </c>
      <c r="B47" s="67" t="s">
        <v>81</v>
      </c>
      <c r="C47" s="45" t="n">
        <f aca="false">C48</f>
        <v>43336.4</v>
      </c>
      <c r="D47" s="50" t="n">
        <f aca="false">D48</f>
        <v>43336422.96</v>
      </c>
      <c r="E47" s="18"/>
      <c r="F47" s="7"/>
      <c r="G47" s="7"/>
    </row>
    <row r="48" s="69" customFormat="true" ht="108.65" hidden="false" customHeight="true" outlineLevel="0" collapsed="false">
      <c r="A48" s="66" t="s">
        <v>82</v>
      </c>
      <c r="B48" s="67" t="s">
        <v>83</v>
      </c>
      <c r="C48" s="45" t="n">
        <v>43336.4</v>
      </c>
      <c r="D48" s="50" t="n">
        <v>43336422.96</v>
      </c>
      <c r="E48" s="68"/>
    </row>
    <row r="49" s="69" customFormat="true" ht="54" hidden="false" customHeight="false" outlineLevel="0" collapsed="false">
      <c r="A49" s="70" t="s">
        <v>84</v>
      </c>
      <c r="B49" s="71" t="s">
        <v>85</v>
      </c>
      <c r="C49" s="45" t="n">
        <f aca="false">C50</f>
        <v>19314.9</v>
      </c>
      <c r="D49" s="46" t="n">
        <f aca="false">D50</f>
        <v>19314949.2</v>
      </c>
      <c r="E49" s="68"/>
    </row>
    <row r="50" s="69" customFormat="true" ht="51.65" hidden="false" customHeight="true" outlineLevel="0" collapsed="false">
      <c r="A50" s="70" t="s">
        <v>86</v>
      </c>
      <c r="B50" s="71" t="s">
        <v>87</v>
      </c>
      <c r="C50" s="45" t="n">
        <v>19314.9</v>
      </c>
      <c r="D50" s="50" t="n">
        <v>19314949.2</v>
      </c>
      <c r="E50" s="68"/>
    </row>
    <row r="51" s="69" customFormat="true" ht="54" hidden="false" customHeight="false" outlineLevel="0" collapsed="false">
      <c r="A51" s="70" t="s">
        <v>88</v>
      </c>
      <c r="B51" s="71" t="s">
        <v>89</v>
      </c>
      <c r="C51" s="45" t="n">
        <f aca="false">C52+C54</f>
        <v>251.3</v>
      </c>
      <c r="D51" s="46" t="n">
        <f aca="false">D52+D54</f>
        <v>251306.15</v>
      </c>
      <c r="E51" s="68"/>
    </row>
    <row r="52" s="69" customFormat="true" ht="54" hidden="false" customHeight="false" outlineLevel="0" collapsed="false">
      <c r="A52" s="70" t="s">
        <v>90</v>
      </c>
      <c r="B52" s="71" t="s">
        <v>91</v>
      </c>
      <c r="C52" s="45" t="n">
        <f aca="false">C53</f>
        <v>248.8</v>
      </c>
      <c r="D52" s="46" t="n">
        <f aca="false">D53</f>
        <v>248797.63</v>
      </c>
      <c r="E52" s="68"/>
    </row>
    <row r="53" s="69" customFormat="true" ht="169.75" hidden="false" customHeight="true" outlineLevel="0" collapsed="false">
      <c r="A53" s="70" t="s">
        <v>92</v>
      </c>
      <c r="B53" s="71" t="s">
        <v>93</v>
      </c>
      <c r="C53" s="45" t="n">
        <v>248.8</v>
      </c>
      <c r="D53" s="50" t="n">
        <v>248797.63</v>
      </c>
      <c r="E53" s="68"/>
    </row>
    <row r="54" s="69" customFormat="true" ht="53.25" hidden="false" customHeight="true" outlineLevel="0" collapsed="false">
      <c r="A54" s="72" t="s">
        <v>94</v>
      </c>
      <c r="B54" s="71" t="s">
        <v>95</v>
      </c>
      <c r="C54" s="45" t="n">
        <f aca="false">C55</f>
        <v>2.5</v>
      </c>
      <c r="D54" s="46" t="n">
        <f aca="false">D55</f>
        <v>2508.52</v>
      </c>
      <c r="E54" s="68"/>
    </row>
    <row r="55" s="69" customFormat="true" ht="132" hidden="false" customHeight="true" outlineLevel="0" collapsed="false">
      <c r="A55" s="72" t="s">
        <v>96</v>
      </c>
      <c r="B55" s="71" t="s">
        <v>97</v>
      </c>
      <c r="C55" s="45" t="n">
        <v>2.5</v>
      </c>
      <c r="D55" s="50" t="n">
        <v>2508.52</v>
      </c>
      <c r="E55" s="68"/>
    </row>
    <row r="56" customFormat="false" ht="36" hidden="false" customHeight="true" outlineLevel="0" collapsed="false">
      <c r="A56" s="51" t="s">
        <v>98</v>
      </c>
      <c r="B56" s="52" t="s">
        <v>99</v>
      </c>
      <c r="C56" s="45" t="n">
        <f aca="false">C57</f>
        <v>0.6</v>
      </c>
      <c r="D56" s="46" t="n">
        <f aca="false">D57</f>
        <v>610</v>
      </c>
      <c r="E56" s="18"/>
      <c r="F56" s="7"/>
      <c r="G56" s="7"/>
    </row>
    <row r="57" customFormat="false" ht="72.65" hidden="false" customHeight="true" outlineLevel="0" collapsed="false">
      <c r="A57" s="51" t="s">
        <v>100</v>
      </c>
      <c r="B57" s="52" t="s">
        <v>101</v>
      </c>
      <c r="C57" s="45" t="n">
        <f aca="false">C58</f>
        <v>0.6</v>
      </c>
      <c r="D57" s="46" t="n">
        <f aca="false">D58</f>
        <v>610</v>
      </c>
      <c r="E57" s="18"/>
      <c r="F57" s="7"/>
      <c r="G57" s="7"/>
    </row>
    <row r="58" s="69" customFormat="true" ht="78" hidden="false" customHeight="true" outlineLevel="0" collapsed="false">
      <c r="A58" s="51" t="s">
        <v>102</v>
      </c>
      <c r="B58" s="52" t="s">
        <v>103</v>
      </c>
      <c r="C58" s="45" t="n">
        <v>0.6</v>
      </c>
      <c r="D58" s="50" t="n">
        <v>610</v>
      </c>
      <c r="E58" s="68"/>
    </row>
    <row r="59" customFormat="false" ht="108" hidden="false" customHeight="false" outlineLevel="0" collapsed="false">
      <c r="A59" s="70" t="s">
        <v>104</v>
      </c>
      <c r="B59" s="65" t="s">
        <v>105</v>
      </c>
      <c r="C59" s="45" t="n">
        <f aca="false">C60+C62</f>
        <v>12801.7</v>
      </c>
      <c r="D59" s="46" t="n">
        <f aca="false">D60+D62</f>
        <v>12801665.35</v>
      </c>
      <c r="E59" s="18"/>
      <c r="F59" s="7"/>
      <c r="G59" s="7"/>
    </row>
    <row r="60" customFormat="false" ht="110.4" hidden="false" customHeight="true" outlineLevel="0" collapsed="false">
      <c r="A60" s="70" t="s">
        <v>106</v>
      </c>
      <c r="B60" s="65" t="s">
        <v>107</v>
      </c>
      <c r="C60" s="45" t="n">
        <f aca="false">C61</f>
        <v>10990</v>
      </c>
      <c r="D60" s="46" t="n">
        <f aca="false">D61</f>
        <v>10990020.02</v>
      </c>
      <c r="E60" s="18"/>
      <c r="F60" s="7"/>
      <c r="G60" s="7"/>
    </row>
    <row r="61" customFormat="false" ht="110.4" hidden="false" customHeight="true" outlineLevel="0" collapsed="false">
      <c r="A61" s="70" t="s">
        <v>108</v>
      </c>
      <c r="B61" s="65" t="s">
        <v>109</v>
      </c>
      <c r="C61" s="45" t="n">
        <v>10990</v>
      </c>
      <c r="D61" s="50" t="n">
        <v>10990020.02</v>
      </c>
      <c r="E61" s="18"/>
      <c r="F61" s="7"/>
      <c r="G61" s="7"/>
    </row>
    <row r="62" customFormat="false" ht="153" hidden="false" customHeight="true" outlineLevel="0" collapsed="false">
      <c r="A62" s="70" t="s">
        <v>110</v>
      </c>
      <c r="B62" s="65" t="s">
        <v>111</v>
      </c>
      <c r="C62" s="45" t="n">
        <f aca="false">C63</f>
        <v>1811.7</v>
      </c>
      <c r="D62" s="46" t="n">
        <f aca="false">D63</f>
        <v>1811645.33</v>
      </c>
      <c r="E62" s="18"/>
      <c r="F62" s="7"/>
      <c r="G62" s="7"/>
    </row>
    <row r="63" customFormat="false" ht="154.75" hidden="false" customHeight="true" outlineLevel="0" collapsed="false">
      <c r="A63" s="70" t="s">
        <v>112</v>
      </c>
      <c r="B63" s="65" t="s">
        <v>113</v>
      </c>
      <c r="C63" s="45" t="n">
        <v>1811.7</v>
      </c>
      <c r="D63" s="50" t="n">
        <v>1811645.33</v>
      </c>
      <c r="E63" s="18"/>
      <c r="F63" s="7"/>
      <c r="G63" s="7"/>
    </row>
    <row r="64" customFormat="false" ht="36" hidden="false" customHeight="true" outlineLevel="0" collapsed="false">
      <c r="A64" s="51" t="s">
        <v>114</v>
      </c>
      <c r="B64" s="53" t="s">
        <v>115</v>
      </c>
      <c r="C64" s="45" t="n">
        <f aca="false">C65+C70</f>
        <v>461.3</v>
      </c>
      <c r="D64" s="46" t="n">
        <f aca="false">D65+D70</f>
        <v>461300.58</v>
      </c>
      <c r="E64" s="18"/>
      <c r="F64" s="7"/>
      <c r="G64" s="7"/>
    </row>
    <row r="65" customFormat="false" ht="19" hidden="false" customHeight="false" outlineLevel="0" collapsed="false">
      <c r="A65" s="49" t="s">
        <v>116</v>
      </c>
      <c r="B65" s="73" t="s">
        <v>117</v>
      </c>
      <c r="C65" s="45" t="n">
        <f aca="false">C66+C68</f>
        <v>403.5</v>
      </c>
      <c r="D65" s="46" t="n">
        <f aca="false">D66+D68</f>
        <v>403524</v>
      </c>
      <c r="E65" s="18"/>
      <c r="F65" s="7"/>
      <c r="G65" s="7"/>
    </row>
    <row r="66" customFormat="false" ht="54" hidden="false" customHeight="false" outlineLevel="0" collapsed="false">
      <c r="A66" s="49" t="s">
        <v>118</v>
      </c>
      <c r="B66" s="73" t="s">
        <v>119</v>
      </c>
      <c r="C66" s="45" t="n">
        <f aca="false">C67</f>
        <v>1.4</v>
      </c>
      <c r="D66" s="46" t="n">
        <f aca="false">D67</f>
        <v>1440</v>
      </c>
      <c r="E66" s="18"/>
      <c r="F66" s="7"/>
      <c r="G66" s="7"/>
    </row>
    <row r="67" customFormat="false" ht="72.65" hidden="false" customHeight="true" outlineLevel="0" collapsed="false">
      <c r="A67" s="49" t="s">
        <v>120</v>
      </c>
      <c r="B67" s="73" t="s">
        <v>121</v>
      </c>
      <c r="C67" s="45" t="n">
        <v>1.4</v>
      </c>
      <c r="D67" s="50" t="n">
        <v>1440</v>
      </c>
      <c r="E67" s="18"/>
      <c r="F67" s="7"/>
      <c r="G67" s="7"/>
    </row>
    <row r="68" customFormat="false" ht="19" hidden="false" customHeight="false" outlineLevel="0" collapsed="false">
      <c r="A68" s="49" t="s">
        <v>122</v>
      </c>
      <c r="B68" s="73" t="s">
        <v>123</v>
      </c>
      <c r="C68" s="45" t="n">
        <f aca="false">C69</f>
        <v>402.1</v>
      </c>
      <c r="D68" s="46" t="n">
        <f aca="false">D69</f>
        <v>402084</v>
      </c>
      <c r="E68" s="18"/>
      <c r="F68" s="7"/>
      <c r="G68" s="7"/>
    </row>
    <row r="69" customFormat="false" ht="36" hidden="false" customHeight="false" outlineLevel="0" collapsed="false">
      <c r="A69" s="49" t="s">
        <v>124</v>
      </c>
      <c r="B69" s="73" t="s">
        <v>125</v>
      </c>
      <c r="C69" s="45" t="n">
        <v>402.1</v>
      </c>
      <c r="D69" s="50" t="n">
        <v>402084</v>
      </c>
      <c r="E69" s="18"/>
      <c r="F69" s="7"/>
      <c r="G69" s="7"/>
    </row>
    <row r="70" customFormat="false" ht="19.5" hidden="false" customHeight="true" outlineLevel="0" collapsed="false">
      <c r="A70" s="51" t="s">
        <v>126</v>
      </c>
      <c r="B70" s="53" t="s">
        <v>127</v>
      </c>
      <c r="C70" s="45" t="n">
        <f aca="false">C71</f>
        <v>57.8</v>
      </c>
      <c r="D70" s="46" t="n">
        <f aca="false">D71</f>
        <v>57776.58</v>
      </c>
      <c r="E70" s="18"/>
      <c r="F70" s="7"/>
      <c r="G70" s="7"/>
    </row>
    <row r="71" customFormat="false" ht="17.25" hidden="false" customHeight="true" outlineLevel="0" collapsed="false">
      <c r="A71" s="74" t="s">
        <v>128</v>
      </c>
      <c r="B71" s="75" t="s">
        <v>129</v>
      </c>
      <c r="C71" s="45" t="n">
        <f aca="false">C72+C73+C74+C75</f>
        <v>57.8</v>
      </c>
      <c r="D71" s="46" t="n">
        <f aca="false">D72+D73+D74+D75</f>
        <v>57776.58</v>
      </c>
      <c r="E71" s="18"/>
      <c r="F71" s="7"/>
      <c r="G71" s="7"/>
    </row>
    <row r="72" customFormat="false" ht="36" hidden="false" customHeight="false" outlineLevel="0" collapsed="false">
      <c r="A72" s="76" t="s">
        <v>130</v>
      </c>
      <c r="B72" s="59" t="s">
        <v>131</v>
      </c>
      <c r="C72" s="45" t="n">
        <v>57.8</v>
      </c>
      <c r="D72" s="50" t="n">
        <v>57776.58</v>
      </c>
      <c r="E72" s="18"/>
      <c r="F72" s="7"/>
      <c r="G72" s="7"/>
    </row>
    <row r="73" customFormat="false" ht="36" hidden="true" customHeight="false" outlineLevel="0" collapsed="false">
      <c r="A73" s="76" t="s">
        <v>130</v>
      </c>
      <c r="B73" s="59" t="s">
        <v>131</v>
      </c>
      <c r="C73" s="45"/>
      <c r="D73" s="50"/>
      <c r="E73" s="18"/>
      <c r="F73" s="7"/>
      <c r="G73" s="7"/>
    </row>
    <row r="74" customFormat="false" ht="36" hidden="true" customHeight="false" outlineLevel="0" collapsed="false">
      <c r="A74" s="77" t="s">
        <v>130</v>
      </c>
      <c r="B74" s="78" t="s">
        <v>132</v>
      </c>
      <c r="C74" s="45"/>
      <c r="D74" s="79"/>
      <c r="E74" s="18"/>
      <c r="F74" s="7"/>
      <c r="G74" s="7"/>
    </row>
    <row r="75" customFormat="false" ht="36" hidden="true" customHeight="false" outlineLevel="0" collapsed="false">
      <c r="A75" s="77" t="s">
        <v>130</v>
      </c>
      <c r="B75" s="78" t="s">
        <v>133</v>
      </c>
      <c r="C75" s="45"/>
      <c r="D75" s="79"/>
      <c r="E75" s="18"/>
      <c r="F75" s="7"/>
      <c r="G75" s="7"/>
    </row>
    <row r="76" customFormat="false" ht="40.4" hidden="false" customHeight="true" outlineLevel="0" collapsed="false">
      <c r="A76" s="51" t="s">
        <v>134</v>
      </c>
      <c r="B76" s="52" t="s">
        <v>135</v>
      </c>
      <c r="C76" s="45" t="n">
        <f aca="false">C77+C82+C87</f>
        <v>9286.1</v>
      </c>
      <c r="D76" s="46" t="n">
        <f aca="false">D77+D82+D87</f>
        <v>9286031.17</v>
      </c>
      <c r="E76" s="18"/>
      <c r="F76" s="7"/>
      <c r="G76" s="7"/>
    </row>
    <row r="77" customFormat="false" ht="108" hidden="false" customHeight="false" outlineLevel="0" collapsed="false">
      <c r="A77" s="49" t="s">
        <v>136</v>
      </c>
      <c r="B77" s="73" t="s">
        <v>137</v>
      </c>
      <c r="C77" s="45" t="n">
        <f aca="false">C78+C80</f>
        <v>4065.8</v>
      </c>
      <c r="D77" s="46" t="n">
        <f aca="false">D78+D80</f>
        <v>4065792.44</v>
      </c>
      <c r="E77" s="18"/>
      <c r="F77" s="7"/>
      <c r="G77" s="7"/>
    </row>
    <row r="78" customFormat="false" ht="129.65" hidden="false" customHeight="true" outlineLevel="0" collapsed="false">
      <c r="A78" s="49" t="s">
        <v>138</v>
      </c>
      <c r="B78" s="73" t="s">
        <v>139</v>
      </c>
      <c r="C78" s="45" t="n">
        <f aca="false">C79</f>
        <v>2793.3</v>
      </c>
      <c r="D78" s="46" t="n">
        <f aca="false">D79</f>
        <v>2793333.34</v>
      </c>
      <c r="E78" s="18"/>
      <c r="F78" s="7"/>
      <c r="G78" s="7"/>
    </row>
    <row r="79" s="69" customFormat="true" ht="138" hidden="false" customHeight="true" outlineLevel="0" collapsed="false">
      <c r="A79" s="49" t="s">
        <v>140</v>
      </c>
      <c r="B79" s="73" t="s">
        <v>141</v>
      </c>
      <c r="C79" s="45" t="n">
        <v>2793.3</v>
      </c>
      <c r="D79" s="50" t="n">
        <v>2793333.34</v>
      </c>
      <c r="E79" s="68"/>
    </row>
    <row r="80" s="69" customFormat="true" ht="144" hidden="false" customHeight="true" outlineLevel="0" collapsed="false">
      <c r="A80" s="49" t="s">
        <v>142</v>
      </c>
      <c r="B80" s="73" t="s">
        <v>143</v>
      </c>
      <c r="C80" s="45" t="n">
        <f aca="false">C81</f>
        <v>1272.5</v>
      </c>
      <c r="D80" s="46" t="n">
        <f aca="false">D81</f>
        <v>1272459.1</v>
      </c>
      <c r="E80" s="68"/>
    </row>
    <row r="81" s="69" customFormat="true" ht="146.4" hidden="false" customHeight="true" outlineLevel="0" collapsed="false">
      <c r="A81" s="49" t="s">
        <v>142</v>
      </c>
      <c r="B81" s="73" t="s">
        <v>144</v>
      </c>
      <c r="C81" s="45" t="n">
        <v>1272.5</v>
      </c>
      <c r="D81" s="50" t="n">
        <v>1272459.1</v>
      </c>
      <c r="E81" s="68"/>
    </row>
    <row r="82" s="69" customFormat="true" ht="36" hidden="false" customHeight="false" outlineLevel="0" collapsed="false">
      <c r="A82" s="49" t="s">
        <v>145</v>
      </c>
      <c r="B82" s="73" t="s">
        <v>146</v>
      </c>
      <c r="C82" s="45" t="n">
        <f aca="false">C83+C85</f>
        <v>4422.6</v>
      </c>
      <c r="D82" s="46" t="n">
        <f aca="false">D83+D85</f>
        <v>4422568.1</v>
      </c>
      <c r="E82" s="68"/>
    </row>
    <row r="83" customFormat="false" ht="54" hidden="false" customHeight="false" outlineLevel="0" collapsed="false">
      <c r="A83" s="49" t="s">
        <v>147</v>
      </c>
      <c r="B83" s="73" t="s">
        <v>148</v>
      </c>
      <c r="C83" s="45" t="n">
        <f aca="false">C84</f>
        <v>194.8</v>
      </c>
      <c r="D83" s="46" t="n">
        <f aca="false">D84</f>
        <v>194786.94</v>
      </c>
      <c r="E83" s="18"/>
      <c r="F83" s="7"/>
      <c r="G83" s="7"/>
    </row>
    <row r="84" s="69" customFormat="true" ht="71.15" hidden="false" customHeight="true" outlineLevel="0" collapsed="false">
      <c r="A84" s="49" t="s">
        <v>149</v>
      </c>
      <c r="B84" s="73" t="s">
        <v>150</v>
      </c>
      <c r="C84" s="45" t="n">
        <v>194.8</v>
      </c>
      <c r="D84" s="50" t="n">
        <v>194786.94</v>
      </c>
      <c r="E84" s="68"/>
    </row>
    <row r="85" s="69" customFormat="true" ht="72.65" hidden="false" customHeight="true" outlineLevel="0" collapsed="false">
      <c r="A85" s="49" t="s">
        <v>151</v>
      </c>
      <c r="B85" s="73" t="s">
        <v>152</v>
      </c>
      <c r="C85" s="45" t="n">
        <f aca="false">C86</f>
        <v>4227.8</v>
      </c>
      <c r="D85" s="46" t="n">
        <f aca="false">D86</f>
        <v>4227781.16</v>
      </c>
      <c r="E85" s="68"/>
    </row>
    <row r="86" s="69" customFormat="true" ht="72" hidden="false" customHeight="true" outlineLevel="0" collapsed="false">
      <c r="A86" s="49" t="s">
        <v>153</v>
      </c>
      <c r="B86" s="73" t="s">
        <v>154</v>
      </c>
      <c r="C86" s="45" t="n">
        <v>4227.8</v>
      </c>
      <c r="D86" s="50" t="n">
        <v>4227781.16</v>
      </c>
      <c r="E86" s="68"/>
    </row>
    <row r="87" s="69" customFormat="true" ht="90" hidden="false" customHeight="false" outlineLevel="0" collapsed="false">
      <c r="A87" s="49" t="s">
        <v>155</v>
      </c>
      <c r="B87" s="73" t="s">
        <v>156</v>
      </c>
      <c r="C87" s="45" t="n">
        <f aca="false">C88</f>
        <v>797.7</v>
      </c>
      <c r="D87" s="46" t="n">
        <f aca="false">D88</f>
        <v>797670.63</v>
      </c>
      <c r="E87" s="68"/>
    </row>
    <row r="88" s="69" customFormat="true" ht="90" hidden="false" customHeight="false" outlineLevel="0" collapsed="false">
      <c r="A88" s="49" t="s">
        <v>157</v>
      </c>
      <c r="B88" s="73" t="s">
        <v>158</v>
      </c>
      <c r="C88" s="45" t="n">
        <f aca="false">C89</f>
        <v>797.7</v>
      </c>
      <c r="D88" s="46" t="n">
        <f aca="false">D89</f>
        <v>797670.63</v>
      </c>
      <c r="E88" s="68"/>
    </row>
    <row r="89" s="69" customFormat="true" ht="108" hidden="false" customHeight="false" outlineLevel="0" collapsed="false">
      <c r="A89" s="49" t="s">
        <v>159</v>
      </c>
      <c r="B89" s="73" t="s">
        <v>160</v>
      </c>
      <c r="C89" s="45" t="n">
        <v>797.7</v>
      </c>
      <c r="D89" s="50" t="n">
        <v>797670.63</v>
      </c>
      <c r="E89" s="68"/>
    </row>
    <row r="90" customFormat="false" ht="19" hidden="false" customHeight="false" outlineLevel="0" collapsed="false">
      <c r="A90" s="51" t="s">
        <v>161</v>
      </c>
      <c r="B90" s="53" t="s">
        <v>162</v>
      </c>
      <c r="C90" s="45" t="n">
        <f aca="false">C91+C93+C96+C97+C104+C108+C109+C113</f>
        <v>1678.9</v>
      </c>
      <c r="D90" s="46" t="n">
        <f aca="false">D91+D93+D96+D97+D104+D108+D109+D113</f>
        <v>1678903.54</v>
      </c>
      <c r="E90" s="18"/>
      <c r="F90" s="7"/>
      <c r="G90" s="7"/>
    </row>
    <row r="91" customFormat="false" ht="117" hidden="false" customHeight="true" outlineLevel="0" collapsed="false">
      <c r="A91" s="80" t="s">
        <v>163</v>
      </c>
      <c r="B91" s="81" t="s">
        <v>164</v>
      </c>
      <c r="C91" s="45" t="n">
        <f aca="false">C92</f>
        <v>-0.5</v>
      </c>
      <c r="D91" s="46" t="n">
        <f aca="false">D92</f>
        <v>-500</v>
      </c>
      <c r="E91" s="18"/>
      <c r="F91" s="7"/>
      <c r="G91" s="7"/>
    </row>
    <row r="92" customFormat="false" ht="110.25" hidden="false" customHeight="true" outlineLevel="0" collapsed="false">
      <c r="A92" s="80" t="s">
        <v>165</v>
      </c>
      <c r="B92" s="81" t="s">
        <v>166</v>
      </c>
      <c r="C92" s="45" t="n">
        <v>-0.5</v>
      </c>
      <c r="D92" s="50" t="n">
        <v>-500</v>
      </c>
      <c r="E92" s="18"/>
      <c r="F92" s="7"/>
      <c r="G92" s="7"/>
    </row>
    <row r="93" customFormat="false" ht="188.4" hidden="false" customHeight="true" outlineLevel="0" collapsed="false">
      <c r="A93" s="80" t="s">
        <v>167</v>
      </c>
      <c r="B93" s="81" t="s">
        <v>168</v>
      </c>
      <c r="C93" s="45" t="n">
        <f aca="false">C94</f>
        <v>15</v>
      </c>
      <c r="D93" s="46" t="n">
        <f aca="false">D94</f>
        <v>15000</v>
      </c>
      <c r="E93" s="18"/>
      <c r="F93" s="7"/>
      <c r="G93" s="7"/>
    </row>
    <row r="94" customFormat="false" ht="188.4" hidden="false" customHeight="true" outlineLevel="0" collapsed="false">
      <c r="A94" s="80" t="s">
        <v>167</v>
      </c>
      <c r="B94" s="81" t="s">
        <v>169</v>
      </c>
      <c r="C94" s="45" t="n">
        <v>15</v>
      </c>
      <c r="D94" s="50" t="n">
        <v>15000</v>
      </c>
      <c r="E94" s="18"/>
      <c r="F94" s="7"/>
      <c r="G94" s="7"/>
    </row>
    <row r="95" customFormat="false" ht="66" hidden="false" customHeight="true" outlineLevel="0" collapsed="false">
      <c r="A95" s="80" t="s">
        <v>170</v>
      </c>
      <c r="B95" s="82" t="s">
        <v>171</v>
      </c>
      <c r="C95" s="45" t="n">
        <f aca="false">C96</f>
        <v>1309</v>
      </c>
      <c r="D95" s="46" t="n">
        <f aca="false">D96</f>
        <v>1309031.35</v>
      </c>
      <c r="E95" s="18"/>
      <c r="F95" s="7"/>
      <c r="G95" s="7"/>
    </row>
    <row r="96" s="69" customFormat="true" ht="96.75" hidden="false" customHeight="true" outlineLevel="0" collapsed="false">
      <c r="A96" s="49" t="s">
        <v>172</v>
      </c>
      <c r="B96" s="82" t="s">
        <v>173</v>
      </c>
      <c r="C96" s="45" t="n">
        <v>1309</v>
      </c>
      <c r="D96" s="50" t="n">
        <v>1309031.35</v>
      </c>
      <c r="E96" s="68"/>
    </row>
    <row r="97" s="69" customFormat="true" ht="120.65" hidden="true" customHeight="true" outlineLevel="0" collapsed="false">
      <c r="A97" s="49" t="s">
        <v>174</v>
      </c>
      <c r="B97" s="82" t="s">
        <v>175</v>
      </c>
      <c r="C97" s="45" t="n">
        <f aca="false">C99+C98</f>
        <v>0</v>
      </c>
      <c r="D97" s="46" t="n">
        <f aca="false">D99+D98</f>
        <v>0</v>
      </c>
      <c r="E97" s="68"/>
    </row>
    <row r="98" s="69" customFormat="true" ht="120.65" hidden="true" customHeight="true" outlineLevel="0" collapsed="false">
      <c r="A98" s="49" t="s">
        <v>176</v>
      </c>
      <c r="B98" s="82" t="s">
        <v>177</v>
      </c>
      <c r="C98" s="45" t="n">
        <v>0</v>
      </c>
      <c r="D98" s="50" t="n">
        <v>0</v>
      </c>
      <c r="E98" s="68"/>
    </row>
    <row r="99" s="69" customFormat="true" ht="110.25" hidden="true" customHeight="true" outlineLevel="0" collapsed="false">
      <c r="A99" s="49" t="s">
        <v>176</v>
      </c>
      <c r="B99" s="82" t="s">
        <v>178</v>
      </c>
      <c r="C99" s="45" t="n">
        <v>0</v>
      </c>
      <c r="D99" s="50" t="n">
        <v>0</v>
      </c>
      <c r="E99" s="68"/>
    </row>
    <row r="100" s="69" customFormat="true" ht="72" hidden="true" customHeight="false" outlineLevel="0" collapsed="false">
      <c r="A100" s="49" t="s">
        <v>179</v>
      </c>
      <c r="B100" s="83" t="s">
        <v>180</v>
      </c>
      <c r="C100" s="45" t="n">
        <f aca="false">C101</f>
        <v>0</v>
      </c>
      <c r="D100" s="50"/>
      <c r="E100" s="68"/>
    </row>
    <row r="101" customFormat="false" ht="90" hidden="true" customHeight="false" outlineLevel="0" collapsed="false">
      <c r="A101" s="49" t="s">
        <v>181</v>
      </c>
      <c r="B101" s="83" t="s">
        <v>182</v>
      </c>
      <c r="C101" s="45" t="n">
        <v>0</v>
      </c>
      <c r="D101" s="50"/>
      <c r="E101" s="18"/>
      <c r="F101" s="7"/>
      <c r="G101" s="7"/>
    </row>
    <row r="102" customFormat="false" ht="108" hidden="true" customHeight="false" outlineLevel="0" collapsed="false">
      <c r="A102" s="49" t="s">
        <v>183</v>
      </c>
      <c r="B102" s="83" t="s">
        <v>184</v>
      </c>
      <c r="C102" s="45" t="n">
        <f aca="false">C103</f>
        <v>0</v>
      </c>
      <c r="D102" s="50"/>
      <c r="E102" s="18"/>
      <c r="F102" s="7"/>
      <c r="G102" s="7"/>
    </row>
    <row r="103" customFormat="false" ht="126" hidden="true" customHeight="false" outlineLevel="0" collapsed="false">
      <c r="A103" s="49" t="s">
        <v>185</v>
      </c>
      <c r="B103" s="83" t="s">
        <v>186</v>
      </c>
      <c r="C103" s="45" t="n">
        <v>0</v>
      </c>
      <c r="D103" s="50"/>
      <c r="E103" s="18"/>
      <c r="F103" s="7"/>
      <c r="G103" s="7"/>
    </row>
    <row r="104" customFormat="false" ht="108" hidden="false" customHeight="false" outlineLevel="0" collapsed="false">
      <c r="A104" s="49" t="s">
        <v>187</v>
      </c>
      <c r="B104" s="82" t="s">
        <v>188</v>
      </c>
      <c r="C104" s="45" t="n">
        <f aca="false">C105+C106</f>
        <v>322.1</v>
      </c>
      <c r="D104" s="46" t="n">
        <f aca="false">D105+D106</f>
        <v>322048.97</v>
      </c>
      <c r="E104" s="18"/>
      <c r="F104" s="7"/>
      <c r="G104" s="7"/>
    </row>
    <row r="105" s="69" customFormat="true" ht="117" hidden="false" customHeight="true" outlineLevel="0" collapsed="false">
      <c r="A105" s="49" t="s">
        <v>187</v>
      </c>
      <c r="B105" s="82" t="s">
        <v>189</v>
      </c>
      <c r="C105" s="45" t="n">
        <v>34.4</v>
      </c>
      <c r="D105" s="50" t="n">
        <v>34331.4</v>
      </c>
      <c r="E105" s="68"/>
    </row>
    <row r="106" s="69" customFormat="true" ht="117" hidden="false" customHeight="true" outlineLevel="0" collapsed="false">
      <c r="A106" s="49" t="s">
        <v>187</v>
      </c>
      <c r="B106" s="82" t="s">
        <v>190</v>
      </c>
      <c r="C106" s="45" t="n">
        <v>287.7</v>
      </c>
      <c r="D106" s="50" t="n">
        <v>287717.57</v>
      </c>
      <c r="E106" s="68"/>
    </row>
    <row r="107" s="69" customFormat="true" ht="101.4" hidden="true" customHeight="true" outlineLevel="0" collapsed="false">
      <c r="A107" s="49" t="s">
        <v>191</v>
      </c>
      <c r="B107" s="82" t="s">
        <v>192</v>
      </c>
      <c r="C107" s="45" t="n">
        <f aca="false">C108</f>
        <v>0</v>
      </c>
      <c r="D107" s="46" t="n">
        <f aca="false">D108</f>
        <v>0</v>
      </c>
      <c r="E107" s="68"/>
    </row>
    <row r="108" customFormat="false" ht="98.4" hidden="true" customHeight="true" outlineLevel="0" collapsed="false">
      <c r="A108" s="49" t="s">
        <v>191</v>
      </c>
      <c r="B108" s="82" t="s">
        <v>193</v>
      </c>
      <c r="C108" s="45" t="n">
        <v>0</v>
      </c>
      <c r="D108" s="50" t="n">
        <v>0</v>
      </c>
      <c r="E108" s="18"/>
      <c r="F108" s="7"/>
      <c r="G108" s="7"/>
    </row>
    <row r="109" customFormat="false" ht="90" hidden="false" customHeight="false" outlineLevel="0" collapsed="false">
      <c r="A109" s="49" t="s">
        <v>194</v>
      </c>
      <c r="B109" s="82" t="s">
        <v>195</v>
      </c>
      <c r="C109" s="45" t="n">
        <f aca="false">C110+C111</f>
        <v>33.3</v>
      </c>
      <c r="D109" s="46" t="n">
        <f aca="false">D110+D111</f>
        <v>33323.22</v>
      </c>
      <c r="E109" s="18"/>
      <c r="F109" s="7"/>
      <c r="G109" s="7"/>
    </row>
    <row r="110" s="69" customFormat="true" ht="110.25" hidden="false" customHeight="true" outlineLevel="0" collapsed="false">
      <c r="A110" s="49" t="s">
        <v>194</v>
      </c>
      <c r="B110" s="82" t="s">
        <v>196</v>
      </c>
      <c r="C110" s="45" t="n">
        <v>-5.1</v>
      </c>
      <c r="D110" s="50" t="n">
        <v>-5098.8</v>
      </c>
      <c r="E110" s="68"/>
    </row>
    <row r="111" s="69" customFormat="true" ht="111" hidden="false" customHeight="true" outlineLevel="0" collapsed="false">
      <c r="A111" s="49" t="s">
        <v>194</v>
      </c>
      <c r="B111" s="82" t="s">
        <v>197</v>
      </c>
      <c r="C111" s="45" t="n">
        <v>38.4</v>
      </c>
      <c r="D111" s="50" t="n">
        <v>38422.02</v>
      </c>
      <c r="E111" s="68"/>
    </row>
    <row r="112" s="69" customFormat="true" ht="19" hidden="true" customHeight="false" outlineLevel="0" collapsed="false">
      <c r="A112" s="49"/>
      <c r="B112" s="83"/>
      <c r="C112" s="45"/>
      <c r="D112" s="50"/>
      <c r="E112" s="68"/>
    </row>
    <row r="113" s="69" customFormat="true" ht="90.75" hidden="true" customHeight="true" outlineLevel="0" collapsed="false">
      <c r="A113" s="49" t="s">
        <v>198</v>
      </c>
      <c r="B113" s="82" t="s">
        <v>199</v>
      </c>
      <c r="C113" s="45"/>
      <c r="D113" s="50"/>
      <c r="E113" s="68"/>
    </row>
    <row r="114" s="69" customFormat="true" ht="19" hidden="false" customHeight="false" outlineLevel="0" collapsed="false">
      <c r="A114" s="84" t="s">
        <v>200</v>
      </c>
      <c r="B114" s="85" t="s">
        <v>201</v>
      </c>
      <c r="C114" s="45" t="n">
        <f aca="false">C115+C119+C117</f>
        <v>3752.3</v>
      </c>
      <c r="D114" s="46" t="n">
        <f aca="false">D115+D119+D117</f>
        <v>3752315</v>
      </c>
      <c r="E114" s="68"/>
    </row>
    <row r="115" customFormat="false" ht="19" hidden="true" customHeight="false" outlineLevel="0" collapsed="false">
      <c r="A115" s="84" t="s">
        <v>202</v>
      </c>
      <c r="B115" s="85" t="s">
        <v>203</v>
      </c>
      <c r="C115" s="45" t="n">
        <f aca="false">C116</f>
        <v>0</v>
      </c>
      <c r="D115" s="46" t="n">
        <f aca="false">D116</f>
        <v>0</v>
      </c>
      <c r="E115" s="18"/>
      <c r="F115" s="7"/>
      <c r="G115" s="7"/>
    </row>
    <row r="116" customFormat="false" ht="36.65" hidden="true" customHeight="true" outlineLevel="0" collapsed="false">
      <c r="A116" s="51" t="s">
        <v>204</v>
      </c>
      <c r="B116" s="85" t="s">
        <v>205</v>
      </c>
      <c r="C116" s="45" t="n">
        <v>0</v>
      </c>
      <c r="D116" s="46" t="n">
        <v>0</v>
      </c>
      <c r="E116" s="18"/>
      <c r="F116" s="7"/>
      <c r="G116" s="7"/>
    </row>
    <row r="117" customFormat="false" ht="19" hidden="false" customHeight="false" outlineLevel="0" collapsed="false">
      <c r="A117" s="51" t="s">
        <v>206</v>
      </c>
      <c r="B117" s="85" t="s">
        <v>207</v>
      </c>
      <c r="C117" s="45" t="n">
        <f aca="false">C118</f>
        <v>2.3</v>
      </c>
      <c r="D117" s="46" t="n">
        <f aca="false">D118</f>
        <v>2315</v>
      </c>
      <c r="E117" s="18"/>
      <c r="F117" s="7"/>
      <c r="G117" s="7"/>
    </row>
    <row r="118" customFormat="false" ht="36" hidden="false" customHeight="false" outlineLevel="0" collapsed="false">
      <c r="A118" s="51" t="s">
        <v>208</v>
      </c>
      <c r="B118" s="85" t="s">
        <v>209</v>
      </c>
      <c r="C118" s="45" t="n">
        <v>2.3</v>
      </c>
      <c r="D118" s="46" t="n">
        <v>2315</v>
      </c>
      <c r="E118" s="18"/>
      <c r="F118" s="7"/>
      <c r="G118" s="7"/>
    </row>
    <row r="119" customFormat="false" ht="36.65" hidden="false" customHeight="true" outlineLevel="0" collapsed="false">
      <c r="A119" s="51" t="s">
        <v>210</v>
      </c>
      <c r="B119" s="85" t="s">
        <v>211</v>
      </c>
      <c r="C119" s="45" t="n">
        <f aca="false">C120</f>
        <v>3750</v>
      </c>
      <c r="D119" s="46" t="n">
        <f aca="false">D120</f>
        <v>3750000</v>
      </c>
      <c r="E119" s="18"/>
      <c r="F119" s="7"/>
      <c r="G119" s="7"/>
    </row>
    <row r="120" customFormat="false" ht="36.65" hidden="false" customHeight="true" outlineLevel="0" collapsed="false">
      <c r="A120" s="51" t="s">
        <v>212</v>
      </c>
      <c r="B120" s="85" t="s">
        <v>213</v>
      </c>
      <c r="C120" s="45" t="n">
        <v>3750</v>
      </c>
      <c r="D120" s="50" t="n">
        <v>3750000</v>
      </c>
      <c r="E120" s="18"/>
      <c r="F120" s="7"/>
      <c r="G120" s="7"/>
    </row>
    <row r="121" s="48" customFormat="true" ht="18.75" hidden="false" customHeight="true" outlineLevel="0" collapsed="false">
      <c r="A121" s="86" t="s">
        <v>214</v>
      </c>
      <c r="B121" s="87" t="s">
        <v>215</v>
      </c>
      <c r="C121" s="88" t="n">
        <f aca="false">C122+C145+C151+C155</f>
        <v>1953905.7</v>
      </c>
      <c r="D121" s="89" t="n">
        <f aca="false">D122+D145+D151+D155</f>
        <v>1953905724.76</v>
      </c>
      <c r="E121" s="47"/>
    </row>
    <row r="122" customFormat="false" ht="35.4" hidden="false" customHeight="true" outlineLevel="0" collapsed="false">
      <c r="A122" s="90" t="s">
        <v>216</v>
      </c>
      <c r="B122" s="52" t="s">
        <v>217</v>
      </c>
      <c r="C122" s="91" t="n">
        <f aca="false">C123+C126+C137</f>
        <v>1928342.3</v>
      </c>
      <c r="D122" s="92" t="n">
        <f aca="false">D123+D126+D137</f>
        <v>1928342359.37</v>
      </c>
      <c r="E122" s="18"/>
      <c r="F122" s="7"/>
      <c r="G122" s="7"/>
    </row>
    <row r="123" customFormat="false" ht="33.75" hidden="false" customHeight="true" outlineLevel="0" collapsed="false">
      <c r="A123" s="90" t="s">
        <v>218</v>
      </c>
      <c r="B123" s="93" t="s">
        <v>219</v>
      </c>
      <c r="C123" s="91" t="n">
        <f aca="false">C125</f>
        <v>11148.2</v>
      </c>
      <c r="D123" s="92" t="n">
        <f aca="false">D125</f>
        <v>11148200</v>
      </c>
      <c r="E123" s="18"/>
      <c r="F123" s="7"/>
      <c r="G123" s="7"/>
    </row>
    <row r="124" customFormat="false" ht="18" hidden="false" customHeight="true" outlineLevel="0" collapsed="false">
      <c r="A124" s="90" t="s">
        <v>220</v>
      </c>
      <c r="B124" s="93"/>
      <c r="C124" s="91"/>
      <c r="D124" s="50"/>
      <c r="E124" s="18"/>
      <c r="F124" s="7"/>
      <c r="G124" s="7"/>
    </row>
    <row r="125" s="69" customFormat="true" ht="54" hidden="false" customHeight="false" outlineLevel="0" collapsed="false">
      <c r="A125" s="90" t="s">
        <v>221</v>
      </c>
      <c r="B125" s="93" t="s">
        <v>222</v>
      </c>
      <c r="C125" s="91" t="n">
        <v>11148.2</v>
      </c>
      <c r="D125" s="50" t="n">
        <v>11148200</v>
      </c>
      <c r="E125" s="68"/>
    </row>
    <row r="126" s="69" customFormat="true" ht="36" hidden="false" customHeight="false" outlineLevel="0" collapsed="false">
      <c r="A126" s="90" t="s">
        <v>223</v>
      </c>
      <c r="B126" s="93" t="s">
        <v>224</v>
      </c>
      <c r="C126" s="91" t="n">
        <f aca="false">C130+C134+C135+C128+C129+C133+C131+C132</f>
        <v>734453.4</v>
      </c>
      <c r="D126" s="92" t="n">
        <f aca="false">D130+D134+D135+D128+D129+D133+D131+D132</f>
        <v>734453394.17</v>
      </c>
      <c r="E126" s="68"/>
    </row>
    <row r="127" s="69" customFormat="true" ht="19" hidden="false" customHeight="false" outlineLevel="0" collapsed="false">
      <c r="A127" s="90" t="s">
        <v>220</v>
      </c>
      <c r="B127" s="93"/>
      <c r="C127" s="91"/>
      <c r="D127" s="50"/>
      <c r="E127" s="68"/>
    </row>
    <row r="128" s="69" customFormat="true" ht="155.4" hidden="true" customHeight="true" outlineLevel="0" collapsed="false">
      <c r="A128" s="94" t="s">
        <v>225</v>
      </c>
      <c r="B128" s="95" t="s">
        <v>226</v>
      </c>
      <c r="C128" s="91" t="n">
        <v>0</v>
      </c>
      <c r="D128" s="50" t="n">
        <v>0</v>
      </c>
      <c r="E128" s="68"/>
    </row>
    <row r="129" s="69" customFormat="true" ht="118.75" hidden="false" customHeight="true" outlineLevel="0" collapsed="false">
      <c r="A129" s="94" t="s">
        <v>227</v>
      </c>
      <c r="B129" s="95" t="s">
        <v>228</v>
      </c>
      <c r="C129" s="91" t="n">
        <v>269494.5</v>
      </c>
      <c r="D129" s="50" t="n">
        <v>269494495.17</v>
      </c>
      <c r="E129" s="68"/>
    </row>
    <row r="130" s="69" customFormat="true" ht="94.75" hidden="false" customHeight="true" outlineLevel="0" collapsed="false">
      <c r="A130" s="94" t="s">
        <v>229</v>
      </c>
      <c r="B130" s="95" t="s">
        <v>230</v>
      </c>
      <c r="C130" s="91" t="n">
        <v>42715.5</v>
      </c>
      <c r="D130" s="50" t="n">
        <v>42715500</v>
      </c>
      <c r="E130" s="68"/>
    </row>
    <row r="131" s="69" customFormat="true" ht="94.75" hidden="false" customHeight="true" outlineLevel="0" collapsed="false">
      <c r="A131" s="94" t="s">
        <v>231</v>
      </c>
      <c r="B131" s="95" t="s">
        <v>232</v>
      </c>
      <c r="C131" s="91" t="n">
        <v>1194</v>
      </c>
      <c r="D131" s="50" t="n">
        <v>1194000</v>
      </c>
      <c r="E131" s="68"/>
    </row>
    <row r="132" s="69" customFormat="true" ht="94.75" hidden="false" customHeight="true" outlineLevel="0" collapsed="false">
      <c r="A132" s="94" t="s">
        <v>233</v>
      </c>
      <c r="B132" s="95" t="s">
        <v>234</v>
      </c>
      <c r="C132" s="91" t="n">
        <v>106349.4</v>
      </c>
      <c r="D132" s="50" t="n">
        <v>106349399</v>
      </c>
      <c r="E132" s="68"/>
    </row>
    <row r="133" s="69" customFormat="true" ht="42" hidden="false" customHeight="true" outlineLevel="0" collapsed="false">
      <c r="A133" s="94" t="s">
        <v>235</v>
      </c>
      <c r="B133" s="95" t="s">
        <v>236</v>
      </c>
      <c r="C133" s="91" t="n">
        <v>1700</v>
      </c>
      <c r="D133" s="50" t="n">
        <v>1700000</v>
      </c>
      <c r="E133" s="68"/>
    </row>
    <row r="134" s="69" customFormat="true" ht="36" hidden="false" customHeight="false" outlineLevel="0" collapsed="false">
      <c r="A134" s="90" t="s">
        <v>237</v>
      </c>
      <c r="B134" s="93" t="s">
        <v>238</v>
      </c>
      <c r="C134" s="91" t="n">
        <v>40000</v>
      </c>
      <c r="D134" s="50" t="n">
        <v>40000000</v>
      </c>
      <c r="E134" s="68"/>
    </row>
    <row r="135" s="69" customFormat="true" ht="19" hidden="false" customHeight="false" outlineLevel="0" collapsed="false">
      <c r="A135" s="96" t="s">
        <v>239</v>
      </c>
      <c r="B135" s="97" t="s">
        <v>240</v>
      </c>
      <c r="C135" s="91" t="n">
        <f aca="false">C136</f>
        <v>273000</v>
      </c>
      <c r="D135" s="50" t="n">
        <f aca="false">D136</f>
        <v>273000000</v>
      </c>
      <c r="E135" s="68"/>
    </row>
    <row r="136" s="69" customFormat="true" ht="19" hidden="false" customHeight="false" outlineLevel="0" collapsed="false">
      <c r="A136" s="98" t="s">
        <v>241</v>
      </c>
      <c r="B136" s="99" t="s">
        <v>242</v>
      </c>
      <c r="C136" s="91" t="n">
        <v>273000</v>
      </c>
      <c r="D136" s="50" t="n">
        <v>273000000</v>
      </c>
      <c r="E136" s="68"/>
    </row>
    <row r="137" s="69" customFormat="true" ht="19" hidden="false" customHeight="false" outlineLevel="0" collapsed="false">
      <c r="A137" s="100" t="s">
        <v>243</v>
      </c>
      <c r="B137" s="101" t="s">
        <v>244</v>
      </c>
      <c r="C137" s="91" t="n">
        <f aca="false">C138+C139+C140</f>
        <v>1182740.7</v>
      </c>
      <c r="D137" s="50" t="n">
        <f aca="false">D138+D139+D140</f>
        <v>1182740765.2</v>
      </c>
      <c r="E137" s="68"/>
    </row>
    <row r="138" s="69" customFormat="true" ht="95.25" hidden="false" customHeight="true" outlineLevel="0" collapsed="false">
      <c r="A138" s="102" t="s">
        <v>245</v>
      </c>
      <c r="B138" s="103" t="s">
        <v>246</v>
      </c>
      <c r="C138" s="91" t="n">
        <v>73030</v>
      </c>
      <c r="D138" s="50" t="n">
        <v>73030065.62</v>
      </c>
      <c r="E138" s="68"/>
    </row>
    <row r="139" s="106" customFormat="true" ht="117" hidden="true" customHeight="true" outlineLevel="0" collapsed="false">
      <c r="A139" s="104" t="s">
        <v>247</v>
      </c>
      <c r="B139" s="103" t="s">
        <v>248</v>
      </c>
      <c r="C139" s="91"/>
      <c r="D139" s="50"/>
      <c r="E139" s="105"/>
    </row>
    <row r="140" customFormat="false" ht="36" hidden="false" customHeight="false" outlineLevel="0" collapsed="false">
      <c r="A140" s="60" t="s">
        <v>249</v>
      </c>
      <c r="B140" s="107" t="s">
        <v>250</v>
      </c>
      <c r="C140" s="91" t="n">
        <v>1109710.7</v>
      </c>
      <c r="D140" s="50" t="n">
        <v>1109710699.58</v>
      </c>
      <c r="E140" s="18"/>
      <c r="F140" s="7"/>
      <c r="G140" s="7"/>
    </row>
    <row r="141" s="111" customFormat="true" ht="36" hidden="true" customHeight="false" outlineLevel="0" collapsed="false">
      <c r="A141" s="108" t="s">
        <v>251</v>
      </c>
      <c r="B141" s="109" t="s">
        <v>252</v>
      </c>
      <c r="C141" s="91" t="n">
        <f aca="false">C142</f>
        <v>0</v>
      </c>
      <c r="D141" s="50"/>
      <c r="E141" s="110"/>
    </row>
    <row r="142" s="111" customFormat="true" ht="36" hidden="true" customHeight="false" outlineLevel="0" collapsed="false">
      <c r="A142" s="108" t="s">
        <v>253</v>
      </c>
      <c r="B142" s="109" t="s">
        <v>254</v>
      </c>
      <c r="C142" s="91" t="n">
        <f aca="false">C143</f>
        <v>0</v>
      </c>
      <c r="D142" s="50"/>
      <c r="E142" s="110"/>
    </row>
    <row r="143" customFormat="false" ht="54" hidden="true" customHeight="false" outlineLevel="0" collapsed="false">
      <c r="A143" s="112" t="s">
        <v>255</v>
      </c>
      <c r="B143" s="113" t="s">
        <v>256</v>
      </c>
      <c r="C143" s="91" t="n">
        <f aca="false">C144</f>
        <v>0</v>
      </c>
      <c r="D143" s="50"/>
      <c r="E143" s="18"/>
      <c r="F143" s="7"/>
      <c r="G143" s="7"/>
    </row>
    <row r="144" customFormat="false" ht="54" hidden="true" customHeight="false" outlineLevel="0" collapsed="false">
      <c r="A144" s="114" t="s">
        <v>255</v>
      </c>
      <c r="B144" s="115" t="s">
        <v>257</v>
      </c>
      <c r="C144" s="91" t="n">
        <v>0</v>
      </c>
      <c r="D144" s="50"/>
      <c r="E144" s="18"/>
      <c r="F144" s="7"/>
      <c r="G144" s="7"/>
    </row>
    <row r="145" customFormat="false" ht="19" hidden="false" customHeight="false" outlineLevel="0" collapsed="false">
      <c r="A145" s="60" t="s">
        <v>258</v>
      </c>
      <c r="B145" s="71" t="s">
        <v>259</v>
      </c>
      <c r="C145" s="91" t="n">
        <f aca="false">C149+C146</f>
        <v>26310.9</v>
      </c>
      <c r="D145" s="91" t="n">
        <f aca="false">D149+D146</f>
        <v>26310865.39</v>
      </c>
      <c r="E145" s="18"/>
      <c r="F145" s="7"/>
      <c r="G145" s="7"/>
    </row>
    <row r="146" customFormat="false" ht="36" hidden="false" customHeight="false" outlineLevel="0" collapsed="false">
      <c r="A146" s="76" t="s">
        <v>260</v>
      </c>
      <c r="B146" s="71" t="s">
        <v>261</v>
      </c>
      <c r="C146" s="91" t="n">
        <f aca="false">C147+C148</f>
        <v>26310.9</v>
      </c>
      <c r="D146" s="91" t="n">
        <f aca="false">D147+D148</f>
        <v>26310865.39</v>
      </c>
      <c r="E146" s="18"/>
      <c r="F146" s="7"/>
      <c r="G146" s="7"/>
    </row>
    <row r="147" customFormat="false" ht="108" hidden="false" customHeight="false" outlineLevel="0" collapsed="false">
      <c r="A147" s="60" t="s">
        <v>262</v>
      </c>
      <c r="B147" s="71" t="s">
        <v>263</v>
      </c>
      <c r="C147" s="91" t="n">
        <v>5810.9</v>
      </c>
      <c r="D147" s="50" t="n">
        <v>5810865.39</v>
      </c>
      <c r="E147" s="18"/>
      <c r="F147" s="7"/>
      <c r="G147" s="7"/>
    </row>
    <row r="148" customFormat="false" ht="36" hidden="false" customHeight="false" outlineLevel="0" collapsed="false">
      <c r="A148" s="76" t="s">
        <v>264</v>
      </c>
      <c r="B148" s="71" t="s">
        <v>265</v>
      </c>
      <c r="C148" s="91" t="n">
        <v>20500</v>
      </c>
      <c r="D148" s="50" t="n">
        <v>20500000</v>
      </c>
      <c r="E148" s="18"/>
      <c r="F148" s="7"/>
      <c r="G148" s="7"/>
    </row>
    <row r="149" customFormat="false" ht="36.65" hidden="true" customHeight="true" outlineLevel="0" collapsed="false">
      <c r="A149" s="76" t="s">
        <v>260</v>
      </c>
      <c r="B149" s="71" t="s">
        <v>266</v>
      </c>
      <c r="C149" s="91" t="n">
        <f aca="false">C150</f>
        <v>0</v>
      </c>
      <c r="D149" s="116" t="n">
        <f aca="false">D150</f>
        <v>0</v>
      </c>
      <c r="E149" s="18"/>
      <c r="F149" s="7"/>
      <c r="G149" s="7"/>
    </row>
    <row r="150" customFormat="false" ht="57" hidden="true" customHeight="true" outlineLevel="0" collapsed="false">
      <c r="A150" s="90" t="s">
        <v>264</v>
      </c>
      <c r="B150" s="93" t="s">
        <v>267</v>
      </c>
      <c r="C150" s="91" t="n">
        <v>0</v>
      </c>
      <c r="D150" s="50" t="n">
        <v>0</v>
      </c>
      <c r="E150" s="18"/>
      <c r="F150" s="7"/>
      <c r="G150" s="7"/>
    </row>
    <row r="151" customFormat="false" ht="72" hidden="true" customHeight="true" outlineLevel="0" collapsed="false">
      <c r="A151" s="117" t="s">
        <v>268</v>
      </c>
      <c r="B151" s="118" t="s">
        <v>269</v>
      </c>
      <c r="C151" s="91" t="n">
        <f aca="false">C152</f>
        <v>0</v>
      </c>
      <c r="D151" s="116" t="n">
        <f aca="false">D152</f>
        <v>0</v>
      </c>
      <c r="E151" s="18"/>
      <c r="F151" s="7"/>
      <c r="G151" s="7"/>
    </row>
    <row r="152" customFormat="false" ht="108" hidden="true" customHeight="true" outlineLevel="0" collapsed="false">
      <c r="A152" s="96" t="s">
        <v>270</v>
      </c>
      <c r="B152" s="118" t="s">
        <v>271</v>
      </c>
      <c r="C152" s="91" t="n">
        <f aca="false">C154+C153</f>
        <v>0</v>
      </c>
      <c r="D152" s="116" t="n">
        <f aca="false">D154+D153</f>
        <v>0</v>
      </c>
      <c r="E152" s="18"/>
      <c r="F152" s="7"/>
      <c r="G152" s="7"/>
    </row>
    <row r="153" customFormat="false" ht="54" hidden="true" customHeight="true" outlineLevel="0" collapsed="false">
      <c r="A153" s="96" t="s">
        <v>272</v>
      </c>
      <c r="B153" s="118" t="s">
        <v>273</v>
      </c>
      <c r="C153" s="91" t="n">
        <v>0</v>
      </c>
      <c r="D153" s="50" t="n">
        <v>0</v>
      </c>
      <c r="E153" s="18"/>
      <c r="F153" s="7"/>
      <c r="G153" s="7"/>
    </row>
    <row r="154" customFormat="false" ht="77.25" hidden="true" customHeight="true" outlineLevel="0" collapsed="false">
      <c r="A154" s="96" t="s">
        <v>274</v>
      </c>
      <c r="B154" s="103" t="s">
        <v>275</v>
      </c>
      <c r="C154" s="91" t="n">
        <v>0</v>
      </c>
      <c r="D154" s="50" t="n">
        <v>0</v>
      </c>
      <c r="E154" s="18"/>
      <c r="F154" s="7"/>
      <c r="G154" s="7"/>
    </row>
    <row r="155" customFormat="false" ht="54" hidden="false" customHeight="false" outlineLevel="0" collapsed="false">
      <c r="A155" s="117" t="s">
        <v>276</v>
      </c>
      <c r="B155" s="118" t="s">
        <v>277</v>
      </c>
      <c r="C155" s="119" t="n">
        <f aca="false">C156</f>
        <v>-747.5</v>
      </c>
      <c r="D155" s="50" t="n">
        <f aca="false">D156</f>
        <v>-747500</v>
      </c>
      <c r="E155" s="18"/>
      <c r="F155" s="7"/>
      <c r="G155" s="7"/>
    </row>
    <row r="156" customFormat="false" ht="72" hidden="false" customHeight="false" outlineLevel="0" collapsed="false">
      <c r="A156" s="120" t="s">
        <v>278</v>
      </c>
      <c r="B156" s="113" t="s">
        <v>279</v>
      </c>
      <c r="C156" s="119" t="n">
        <f aca="false">C157+C158</f>
        <v>-747.5</v>
      </c>
      <c r="D156" s="50" t="n">
        <f aca="false">D157+D158</f>
        <v>-747500</v>
      </c>
      <c r="E156" s="18"/>
      <c r="F156" s="7"/>
      <c r="G156" s="7"/>
    </row>
    <row r="157" customFormat="false" ht="72" hidden="true" customHeight="false" outlineLevel="0" collapsed="false">
      <c r="A157" s="121" t="s">
        <v>280</v>
      </c>
      <c r="B157" s="113" t="s">
        <v>281</v>
      </c>
      <c r="C157" s="119"/>
      <c r="D157" s="50"/>
      <c r="E157" s="18"/>
      <c r="F157" s="7"/>
      <c r="G157" s="7"/>
    </row>
    <row r="158" customFormat="false" ht="90" hidden="false" customHeight="false" outlineLevel="0" collapsed="false">
      <c r="A158" s="122" t="s">
        <v>282</v>
      </c>
      <c r="B158" s="113" t="s">
        <v>283</v>
      </c>
      <c r="C158" s="119" t="n">
        <v>-747.5</v>
      </c>
      <c r="D158" s="50" t="n">
        <v>-747500</v>
      </c>
      <c r="E158" s="18"/>
      <c r="F158" s="7"/>
      <c r="G158" s="7"/>
    </row>
    <row r="159" s="69" customFormat="true" ht="24" hidden="false" customHeight="true" outlineLevel="0" collapsed="false">
      <c r="A159" s="123" t="s">
        <v>284</v>
      </c>
      <c r="B159" s="124"/>
      <c r="C159" s="125" t="n">
        <f aca="false">C9+C121</f>
        <v>2782924.4</v>
      </c>
      <c r="D159" s="126" t="n">
        <f aca="false">D9+D121</f>
        <v>2782924402.1</v>
      </c>
      <c r="E159" s="68"/>
    </row>
    <row r="161" customFormat="false" ht="19" hidden="false" customHeight="false" outlineLevel="0" collapsed="false">
      <c r="B161" s="127"/>
    </row>
    <row r="162" customFormat="false" ht="19" hidden="false" customHeight="false" outlineLevel="0" collapsed="false">
      <c r="B162" s="128"/>
    </row>
    <row r="163" customFormat="false" ht="19" hidden="false" customHeight="false" outlineLevel="0" collapsed="false">
      <c r="B163" s="1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5-03-18T10:12:33Z</cp:lastPrinted>
  <dcterms:modified xsi:type="dcterms:W3CDTF">2025-06-04T11:04:52Z</dcterms:modified>
  <cp:revision>0</cp:revision>
  <dc:subject/>
  <dc:title/>
</cp:coreProperties>
</file>